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51817944"/>
        <c:axId val="24393431"/>
      </c:barChart>
      <c:catAx>
        <c:axId val="51817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31"/>
        <c:crossesAt val="0"/>
        <c:auto val="1"/>
        <c:lblAlgn val="ctr"/>
        <c:lblOffset val="100"/>
        <c:noMultiLvlLbl val="0"/>
      </c:catAx>
      <c:valAx>
        <c:axId val="2439343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41118392"/>
        <c:axId val="44194766"/>
      </c:barChart>
      <c:catAx>
        <c:axId val="41118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66"/>
        <c:crossesAt val="0"/>
        <c:auto val="1"/>
        <c:lblAlgn val="ctr"/>
        <c:lblOffset val="100"/>
        <c:noMultiLvlLbl val="0"/>
      </c:catAx>
      <c:valAx>
        <c:axId val="441947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3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78950402"/>
        <c:axId val="68780348"/>
      </c:barChart>
      <c:catAx>
        <c:axId val="78950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48"/>
        <c:crossesAt val="0"/>
        <c:auto val="1"/>
        <c:lblAlgn val="ctr"/>
        <c:lblOffset val="100"/>
        <c:noMultiLvlLbl val="0"/>
      </c:catAx>
      <c:valAx>
        <c:axId val="6878034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4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14094300"/>
        <c:axId val="74268569"/>
      </c:barChart>
      <c:catAx>
        <c:axId val="14094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69"/>
        <c:auto val="1"/>
        <c:lblAlgn val="ctr"/>
        <c:lblOffset val="100"/>
        <c:noMultiLvlLbl val="0"/>
      </c:catAx>
      <c:valAx>
        <c:axId val="7426856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3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25635972"/>
        <c:axId val="63058627"/>
      </c:barChart>
      <c:catAx>
        <c:axId val="25635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27"/>
        <c:crossesAt val="0"/>
        <c:auto val="1"/>
        <c:lblAlgn val="ctr"/>
        <c:lblOffset val="100"/>
        <c:noMultiLvlLbl val="0"/>
      </c:catAx>
      <c:valAx>
        <c:axId val="6305862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23210134"/>
        <c:axId val="83001629"/>
      </c:barChart>
      <c:catAx>
        <c:axId val="23210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29"/>
        <c:crossesAt val="0"/>
        <c:auto val="1"/>
        <c:lblAlgn val="ctr"/>
        <c:lblOffset val="100"/>
        <c:noMultiLvlLbl val="0"/>
      </c:catAx>
      <c:valAx>
        <c:axId val="830016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98758857"/>
        <c:axId val="75496041"/>
      </c:barChart>
      <c:catAx>
        <c:axId val="98758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041"/>
        <c:crossesAt val="0"/>
        <c:auto val="1"/>
        <c:lblAlgn val="ctr"/>
        <c:lblOffset val="100"/>
        <c:noMultiLvlLbl val="0"/>
      </c:catAx>
      <c:valAx>
        <c:axId val="7549604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80714243"/>
        <c:axId val="8529309"/>
      </c:barChart>
      <c:catAx>
        <c:axId val="80714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09"/>
        <c:crossesAt val="0"/>
        <c:auto val="1"/>
        <c:lblAlgn val="ctr"/>
        <c:lblOffset val="100"/>
        <c:noMultiLvlLbl val="0"/>
      </c:catAx>
      <c:valAx>
        <c:axId val="852930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24791483"/>
        <c:axId val="61710054"/>
      </c:barChart>
      <c:catAx>
        <c:axId val="24791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054"/>
        <c:crossesAt val="0"/>
        <c:auto val="1"/>
        <c:lblAlgn val="ctr"/>
        <c:lblOffset val="100"/>
        <c:noMultiLvlLbl val="0"/>
      </c:catAx>
      <c:valAx>
        <c:axId val="6171005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4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66172921"/>
        <c:axId val="96526607"/>
      </c:barChart>
      <c:catAx>
        <c:axId val="66172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07"/>
        <c:crossesAt val="0"/>
        <c:auto val="1"/>
        <c:lblAlgn val="ctr"/>
        <c:lblOffset val="100"/>
        <c:noMultiLvlLbl val="0"/>
      </c:catAx>
      <c:valAx>
        <c:axId val="9652660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74162082"/>
        <c:axId val="61934575"/>
      </c:barChart>
      <c:catAx>
        <c:axId val="74162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575"/>
        <c:crossesAt val="0"/>
        <c:auto val="1"/>
        <c:lblAlgn val="ctr"/>
        <c:lblOffset val="100"/>
        <c:noMultiLvlLbl val="0"/>
      </c:catAx>
      <c:valAx>
        <c:axId val="6193457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36111056"/>
        <c:axId val="11852808"/>
      </c:barChart>
      <c:catAx>
        <c:axId val="3611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808"/>
        <c:crossesAt val="0"/>
        <c:auto val="1"/>
        <c:lblAlgn val="ctr"/>
        <c:lblOffset val="100"/>
        <c:noMultiLvlLbl val="0"/>
      </c:catAx>
      <c:valAx>
        <c:axId val="1185280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